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1621553"/>
        <c:axId val="88089674"/>
      </c:scatterChart>
      <c:valAx>
        <c:axId val="16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9674"/>
        <c:crossesAt val="0"/>
        <c:crossBetween val="midCat"/>
      </c:valAx>
      <c:valAx>
        <c:axId val="8808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8054021"/>
        <c:axId val="35818807"/>
      </c:scatterChart>
      <c:valAx>
        <c:axId val="805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8807"/>
        <c:crossesAt val="0"/>
        <c:crossBetween val="midCat"/>
      </c:valAx>
      <c:valAx>
        <c:axId val="3581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